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2.1" sheetId="1" state="visible" r:id="rId2"/>
    <sheet name="Tab12.2" sheetId="2" state="visible" r:id="rId3"/>
    <sheet name="Tab12.3" sheetId="3" state="visible" r:id="rId4"/>
    <sheet name="Tab12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6">
  <si>
    <t xml:space="preserve">TABLE 12.1</t>
  </si>
  <si>
    <t xml:space="preserve">RECURRENT BUDGETARY EXPENDITURE OF THE GOVERNMENT BY MINISTRY/AGENCY</t>
  </si>
  <si>
    <t xml:space="preserve">BHUTAN, 2000/01 TO 2004/05</t>
  </si>
  <si>
    <t xml:space="preserve">(Nu. in  Million)</t>
  </si>
  <si>
    <t xml:space="preserve">Ministry/Non-ministerial</t>
  </si>
  <si>
    <t xml:space="preserve">2000/01</t>
  </si>
  <si>
    <t xml:space="preserve">2001/02</t>
  </si>
  <si>
    <t xml:space="preserve">2002/03</t>
  </si>
  <si>
    <t xml:space="preserve">2003/2004</t>
  </si>
  <si>
    <t xml:space="preserve">2004/05</t>
  </si>
  <si>
    <t xml:space="preserve">Organization                    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 Planning Commission Secretarait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Tourism Corporation</t>
  </si>
  <si>
    <t xml:space="preserve">   Urban Development Corporation</t>
  </si>
  <si>
    <t xml:space="preserve">Punakha Dzong Renovation Project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2.2</t>
  </si>
  <si>
    <t xml:space="preserve">CAPITAL BUDGETARY EXPENDITURE OF THE GOVERNMENT BY MINISTRY/ AGENCY</t>
  </si>
  <si>
    <t xml:space="preserve"> 2000/01 TO 2004/05</t>
  </si>
  <si>
    <t xml:space="preserve">Ministerial/Non-Ministerial </t>
  </si>
  <si>
    <t xml:space="preserve"> Organization                    </t>
  </si>
  <si>
    <t xml:space="preserve">   Information &amp; Communications</t>
  </si>
  <si>
    <t xml:space="preserve">Non ministerial organization</t>
  </si>
  <si>
    <t xml:space="preserve">   Coucil for Religious Affairs</t>
  </si>
  <si>
    <t xml:space="preserve">   Office of Legal Affairs</t>
  </si>
  <si>
    <t xml:space="preserve">   Dzongkha Dev. Commission</t>
  </si>
  <si>
    <t xml:space="preserve">14.061</t>
  </si>
  <si>
    <t xml:space="preserve">na</t>
  </si>
  <si>
    <t xml:space="preserve">   Nataional Women's Association</t>
  </si>
  <si>
    <t xml:space="preserve">   National Technical Training Authority</t>
  </si>
  <si>
    <t xml:space="preserve">   planning Commission Secretarait</t>
  </si>
  <si>
    <t xml:space="preserve">   SAARC Conference complex</t>
  </si>
  <si>
    <t xml:space="preserve">   Social And Culture Division</t>
  </si>
  <si>
    <t xml:space="preserve">Punakha Dz. Renovation Project</t>
  </si>
  <si>
    <t xml:space="preserve">Total development expenses </t>
  </si>
  <si>
    <t xml:space="preserve">TABLE 12.3 </t>
  </si>
  <si>
    <t xml:space="preserve">BUDGETARY RECEIPTS OF THE GOVERNMENT BY SOURCE, BHUTAN,  2000/01 TO 2004/05</t>
  </si>
  <si>
    <t xml:space="preserve">Source of revenue</t>
  </si>
  <si>
    <t xml:space="preserve">2003/04</t>
  </si>
  <si>
    <t xml:space="preserve">Tax revenue</t>
  </si>
  <si>
    <t xml:space="preserve">Direct tax</t>
  </si>
  <si>
    <t xml:space="preserve">   Business Income Tax</t>
  </si>
  <si>
    <t xml:space="preserve">   Corporate Income Tax</t>
  </si>
  <si>
    <t xml:space="preserve">   Rural tax</t>
  </si>
  <si>
    <t xml:space="preserve">   Health Contribution</t>
  </si>
  <si>
    <t xml:space="preserve">   Motor Vehicle Tax</t>
  </si>
  <si>
    <t xml:space="preserve">   Business &amp; Prof. Licences</t>
  </si>
  <si>
    <t xml:space="preserve">   Royalties</t>
  </si>
  <si>
    <t xml:space="preserve">   Tax on payroll/PIT</t>
  </si>
  <si>
    <t xml:space="preserve">   Other Tax Revenue</t>
  </si>
  <si>
    <t xml:space="preserve">Indirect tax</t>
  </si>
  <si>
    <t xml:space="preserve">   Bhutan Sales Tax</t>
  </si>
  <si>
    <t xml:space="preserve">   Export Tax</t>
  </si>
  <si>
    <t xml:space="preserve">   Excise Duty</t>
  </si>
  <si>
    <t xml:space="preserve">   Import duty</t>
  </si>
  <si>
    <t xml:space="preserve">   Other Indirect Tax</t>
  </si>
  <si>
    <t xml:space="preserve">Non tax revenue</t>
  </si>
  <si>
    <t xml:space="preserve">   Fees,Dividends,Profits</t>
  </si>
  <si>
    <t xml:space="preserve">   Administrative Fees &amp; Charges</t>
  </si>
  <si>
    <t xml:space="preserve">   Dividends</t>
  </si>
  <si>
    <t xml:space="preserve">   Revenue from Govt. Departments</t>
  </si>
  <si>
    <t xml:space="preserve">   Transfer of Profits </t>
  </si>
  <si>
    <t xml:space="preserve">   Other Non-Tax revenue </t>
  </si>
  <si>
    <t xml:space="preserve">  Capital Revenue</t>
  </si>
  <si>
    <t xml:space="preserve">Total revenue</t>
  </si>
  <si>
    <t xml:space="preserve">TABLE 12.4</t>
  </si>
  <si>
    <t xml:space="preserve">SUMMARY OF BUDGETARY OPERATIONS, BHUTAN, 2000/01 TO 2004/05</t>
  </si>
  <si>
    <t xml:space="preserve">Item</t>
  </si>
  <si>
    <t xml:space="preserve">2002/2003</t>
  </si>
  <si>
    <t xml:space="preserve">Revenue and Grants</t>
  </si>
  <si>
    <t xml:space="preserve">Revenue</t>
  </si>
  <si>
    <t xml:space="preserve">   Tax revenue</t>
  </si>
  <si>
    <t xml:space="preserve">   Non-tax revenue</t>
  </si>
  <si>
    <t xml:space="preserve">   Other*</t>
  </si>
  <si>
    <t xml:space="preserve">   Other Receipts(+)/Payments(-)</t>
  </si>
  <si>
    <t xml:space="preserve">(13.9)</t>
  </si>
  <si>
    <t xml:space="preserve">External Grants</t>
  </si>
  <si>
    <t xml:space="preserve">   India</t>
  </si>
  <si>
    <t xml:space="preserve">   Other</t>
  </si>
  <si>
    <t xml:space="preserve">Expenditure</t>
  </si>
  <si>
    <t xml:space="preserve">   Current</t>
  </si>
  <si>
    <t xml:space="preserve">   Capital</t>
  </si>
  <si>
    <t xml:space="preserve">   Lending(net)</t>
  </si>
  <si>
    <t xml:space="preserve">-50.9</t>
  </si>
  <si>
    <t xml:space="preserve">   Increase in Advance</t>
  </si>
  <si>
    <t xml:space="preserve">   Lending Minus Recoveries</t>
  </si>
  <si>
    <t xml:space="preserve">-48.4</t>
  </si>
  <si>
    <t xml:space="preserve">   Repayment</t>
  </si>
  <si>
    <t xml:space="preserve">Overall surplus/deficit</t>
  </si>
  <si>
    <t xml:space="preserve">-2,490.7</t>
  </si>
  <si>
    <t xml:space="preserve">-1,225.4</t>
  </si>
  <si>
    <t xml:space="preserve">-10,028.1</t>
  </si>
  <si>
    <t xml:space="preserve">-2,808.7</t>
  </si>
  <si>
    <t xml:space="preserve">-2,392.6</t>
  </si>
  <si>
    <t xml:space="preserve">Note:</t>
  </si>
  <si>
    <t xml:space="preserve">For the year 2001/02, other* includes Interest on Loans.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0.0"/>
    <numFmt numFmtId="169" formatCode="0.000"/>
    <numFmt numFmtId="170" formatCode="General"/>
    <numFmt numFmtId="171" formatCode="#,##0.0_);\(#,##0.0\)"/>
    <numFmt numFmtId="172" formatCode="0.00"/>
    <numFmt numFmtId="173" formatCode="0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8"/>
      <name val="Courier New"/>
      <family val="3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9"/>
      <name val="Book Antiqua"/>
      <family val="1"/>
    </font>
    <font>
      <i val="true"/>
      <sz val="8.5"/>
      <name val="Times New Roman"/>
      <family val="1"/>
    </font>
    <font>
      <sz val="10"/>
      <name val="Courier New"/>
      <family val="3"/>
    </font>
    <font>
      <sz val="8"/>
      <name val="Georgia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6" min="2" style="1" width="10.71"/>
    <col collapsed="false" customWidth="false" hidden="false" outlineLevel="0" max="257" min="7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</row>
    <row r="2" s="3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true" customHeight="false" outlineLevel="0" collapsed="false">
      <c r="A3" s="5"/>
      <c r="B3" s="5"/>
      <c r="C3" s="5"/>
    </row>
    <row r="4" s="3" customFormat="true" ht="12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s="7" customFormat="true" ht="12.75" hidden="false" customHeight="false" outlineLevel="0" collapsed="false">
      <c r="B5" s="8" t="s">
        <v>3</v>
      </c>
      <c r="C5" s="8"/>
      <c r="D5" s="8"/>
      <c r="E5" s="8"/>
      <c r="F5" s="8"/>
    </row>
    <row r="6" s="7" customFormat="true" ht="12.75" hidden="false" customHeight="fals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2" t="s">
        <v>8</v>
      </c>
      <c r="F6" s="12" t="s">
        <v>9</v>
      </c>
    </row>
    <row r="7" s="7" customFormat="true" ht="12.75" hidden="false" customHeight="false" outlineLevel="0" collapsed="false">
      <c r="A7" s="13" t="s">
        <v>10</v>
      </c>
      <c r="B7" s="14" t="s">
        <v>11</v>
      </c>
      <c r="C7" s="14" t="s">
        <v>11</v>
      </c>
      <c r="D7" s="14" t="s">
        <v>11</v>
      </c>
      <c r="E7" s="8" t="s">
        <v>11</v>
      </c>
      <c r="F7" s="8" t="s">
        <v>11</v>
      </c>
    </row>
    <row r="8" s="18" customFormat="true" ht="13.5" hidden="false" customHeight="false" outlineLevel="0" collapsed="false">
      <c r="A8" s="15" t="s">
        <v>12</v>
      </c>
      <c r="B8" s="16" t="n">
        <v>2293.8</v>
      </c>
      <c r="C8" s="16" t="n">
        <v>2800.716</v>
      </c>
      <c r="D8" s="16" t="n">
        <v>2769.5</v>
      </c>
      <c r="E8" s="17" t="n">
        <v>3245</v>
      </c>
      <c r="F8" s="17" t="n">
        <v>3271.8</v>
      </c>
    </row>
    <row r="9" s="18" customFormat="true" ht="13.5" hidden="false" customHeight="false" outlineLevel="0" collapsed="false">
      <c r="A9" s="15" t="s">
        <v>13</v>
      </c>
      <c r="B9" s="16" t="n">
        <v>395.313</v>
      </c>
      <c r="C9" s="16" t="n">
        <v>420.88</v>
      </c>
      <c r="D9" s="16" t="n">
        <v>455.3</v>
      </c>
      <c r="E9" s="17" t="n">
        <v>533.7</v>
      </c>
      <c r="F9" s="17" t="n">
        <v>607.8</v>
      </c>
    </row>
    <row r="10" s="18" customFormat="true" ht="13.5" hidden="false" customHeight="false" outlineLevel="0" collapsed="false">
      <c r="A10" s="15" t="s">
        <v>14</v>
      </c>
      <c r="B10" s="16" t="s">
        <v>15</v>
      </c>
      <c r="C10" s="16" t="s">
        <v>15</v>
      </c>
      <c r="D10" s="16" t="s">
        <v>15</v>
      </c>
      <c r="E10" s="17" t="n">
        <v>405.8</v>
      </c>
      <c r="F10" s="17" t="n">
        <v>419.5</v>
      </c>
    </row>
    <row r="11" s="18" customFormat="true" ht="13.5" hidden="false" customHeight="false" outlineLevel="0" collapsed="false">
      <c r="A11" s="15" t="s">
        <v>16</v>
      </c>
      <c r="B11" s="16" t="n">
        <v>207.672</v>
      </c>
      <c r="C11" s="16" t="n">
        <v>551.87</v>
      </c>
      <c r="D11" s="16" t="n">
        <v>624.8</v>
      </c>
      <c r="E11" s="17" t="n">
        <v>802.3</v>
      </c>
      <c r="F11" s="17" t="n">
        <v>1049.2</v>
      </c>
    </row>
    <row r="12" s="18" customFormat="true" ht="13.5" hidden="false" customHeight="false" outlineLevel="0" collapsed="false">
      <c r="A12" s="15" t="s">
        <v>17</v>
      </c>
      <c r="B12" s="16" t="n">
        <v>191.216</v>
      </c>
      <c r="C12" s="16" t="n">
        <v>196.79</v>
      </c>
      <c r="D12" s="16" t="n">
        <v>215.4</v>
      </c>
      <c r="E12" s="17" t="n">
        <v>196.9</v>
      </c>
      <c r="F12" s="17" t="n">
        <v>190.5</v>
      </c>
    </row>
    <row r="13" s="18" customFormat="true" ht="13.5" hidden="false" customHeight="false" outlineLevel="0" collapsed="false">
      <c r="A13" s="15" t="s">
        <v>18</v>
      </c>
      <c r="B13" s="16" t="s">
        <v>15</v>
      </c>
      <c r="C13" s="16" t="s">
        <v>15</v>
      </c>
      <c r="D13" s="16" t="s">
        <v>15</v>
      </c>
      <c r="E13" s="17" t="n">
        <v>431.8</v>
      </c>
      <c r="F13" s="17" t="n">
        <v>470.9</v>
      </c>
    </row>
    <row r="14" s="18" customFormat="true" ht="13.5" hidden="false" customHeight="false" outlineLevel="0" collapsed="false">
      <c r="A14" s="15" t="s">
        <v>19</v>
      </c>
      <c r="B14" s="16" t="n">
        <v>376.919</v>
      </c>
      <c r="C14" s="16" t="n">
        <v>399.746</v>
      </c>
      <c r="D14" s="16" t="n">
        <v>424.3</v>
      </c>
      <c r="E14" s="19" t="n">
        <v>414.9</v>
      </c>
      <c r="F14" s="17" t="n">
        <v>23.8</v>
      </c>
    </row>
    <row r="15" s="18" customFormat="true" ht="13.5" hidden="false" customHeight="false" outlineLevel="0" collapsed="false">
      <c r="A15" s="15" t="s">
        <v>20</v>
      </c>
      <c r="B15" s="16" t="s">
        <v>15</v>
      </c>
      <c r="C15" s="16" t="s">
        <v>15</v>
      </c>
      <c r="D15" s="16" t="s">
        <v>15</v>
      </c>
      <c r="E15" s="17" t="n">
        <v>58.3</v>
      </c>
      <c r="F15" s="17" t="n">
        <v>70.1</v>
      </c>
    </row>
    <row r="16" s="18" customFormat="true" ht="13.5" hidden="false" customHeight="false" outlineLevel="0" collapsed="false">
      <c r="A16" s="15" t="s">
        <v>21</v>
      </c>
      <c r="B16" s="16" t="s">
        <v>15</v>
      </c>
      <c r="C16" s="16" t="s">
        <v>15</v>
      </c>
      <c r="D16" s="16" t="s">
        <v>15</v>
      </c>
      <c r="E16" s="17" t="n">
        <v>82.8</v>
      </c>
      <c r="F16" s="17" t="n">
        <v>70.3</v>
      </c>
    </row>
    <row r="17" s="18" customFormat="true" ht="13.5" hidden="false" customHeight="false" outlineLevel="0" collapsed="false">
      <c r="A17" s="15" t="s">
        <v>22</v>
      </c>
      <c r="B17" s="16" t="n">
        <v>304.035</v>
      </c>
      <c r="C17" s="16" t="n">
        <v>363.72</v>
      </c>
      <c r="D17" s="16" t="n">
        <v>106.3</v>
      </c>
      <c r="E17" s="17" t="n">
        <v>102.2</v>
      </c>
      <c r="F17" s="17" t="n">
        <v>123.6</v>
      </c>
    </row>
    <row r="18" s="18" customFormat="true" ht="13.5" hidden="false" customHeight="false" outlineLevel="0" collapsed="false">
      <c r="A18" s="15" t="s">
        <v>23</v>
      </c>
      <c r="B18" s="16" t="s">
        <v>15</v>
      </c>
      <c r="C18" s="16" t="s">
        <v>15</v>
      </c>
      <c r="D18" s="16" t="s">
        <v>15</v>
      </c>
      <c r="E18" s="19" t="n">
        <v>216.2</v>
      </c>
      <c r="F18" s="17" t="n">
        <v>246.1</v>
      </c>
    </row>
    <row r="19" s="18" customFormat="true" ht="13.5" hidden="false" customHeight="false" outlineLevel="0" collapsed="false">
      <c r="A19" s="15"/>
      <c r="B19" s="16"/>
      <c r="C19" s="16"/>
      <c r="D19" s="16"/>
      <c r="E19" s="17"/>
      <c r="F19" s="17"/>
    </row>
    <row r="20" s="18" customFormat="true" ht="13.5" hidden="false" customHeight="false" outlineLevel="0" collapsed="false">
      <c r="A20" s="15" t="s">
        <v>24</v>
      </c>
      <c r="B20" s="16"/>
      <c r="C20" s="16"/>
      <c r="D20" s="16"/>
      <c r="E20" s="17"/>
      <c r="F20" s="17"/>
    </row>
    <row r="21" s="18" customFormat="true" ht="13.5" hidden="false" customHeight="false" outlineLevel="0" collapsed="false">
      <c r="A21" s="15" t="s">
        <v>25</v>
      </c>
      <c r="B21" s="16" t="n">
        <v>11.396</v>
      </c>
      <c r="C21" s="16" t="n">
        <v>12.36</v>
      </c>
      <c r="D21" s="16" t="n">
        <v>12.2</v>
      </c>
      <c r="E21" s="17" t="n">
        <v>13.3</v>
      </c>
      <c r="F21" s="17" t="n">
        <v>13.6</v>
      </c>
    </row>
    <row r="22" s="18" customFormat="true" ht="13.5" hidden="false" customHeight="false" outlineLevel="0" collapsed="false">
      <c r="A22" s="15" t="s">
        <v>26</v>
      </c>
      <c r="B22" s="16" t="n">
        <v>12.153</v>
      </c>
      <c r="C22" s="16" t="n">
        <v>13.38</v>
      </c>
      <c r="D22" s="16" t="n">
        <v>19</v>
      </c>
      <c r="E22" s="17" t="n">
        <v>20.5</v>
      </c>
      <c r="F22" s="17" t="n">
        <v>26.9</v>
      </c>
    </row>
    <row r="23" s="18" customFormat="true" ht="13.5" hidden="false" customHeight="false" outlineLevel="0" collapsed="false">
      <c r="A23" s="15" t="s">
        <v>27</v>
      </c>
      <c r="B23" s="16" t="n">
        <v>8.164</v>
      </c>
      <c r="C23" s="16" t="n">
        <v>9.83</v>
      </c>
      <c r="D23" s="16" t="n">
        <v>7.9</v>
      </c>
      <c r="E23" s="17" t="n">
        <v>7.3</v>
      </c>
      <c r="F23" s="17" t="n">
        <v>8.9</v>
      </c>
    </row>
    <row r="24" s="18" customFormat="true" ht="13.5" hidden="false" customHeight="false" outlineLevel="0" collapsed="false">
      <c r="A24" s="15" t="s">
        <v>28</v>
      </c>
      <c r="B24" s="16" t="s">
        <v>29</v>
      </c>
      <c r="C24" s="16" t="n">
        <v>2.66</v>
      </c>
      <c r="D24" s="16" t="n">
        <v>5.8</v>
      </c>
      <c r="E24" s="17" t="n">
        <v>5.4</v>
      </c>
      <c r="F24" s="17" t="n">
        <v>8.7</v>
      </c>
    </row>
    <row r="25" s="18" customFormat="true" ht="13.5" hidden="false" customHeight="false" outlineLevel="0" collapsed="false">
      <c r="A25" s="15" t="s">
        <v>30</v>
      </c>
      <c r="B25" s="16" t="n">
        <v>10.45</v>
      </c>
      <c r="C25" s="16" t="n">
        <v>9.95</v>
      </c>
      <c r="D25" s="16" t="n">
        <v>13.3</v>
      </c>
      <c r="E25" s="17" t="n">
        <v>10.5</v>
      </c>
      <c r="F25" s="17" t="n">
        <v>11.9</v>
      </c>
    </row>
    <row r="26" s="18" customFormat="true" ht="13.5" hidden="false" customHeight="false" outlineLevel="0" collapsed="false">
      <c r="A26" s="15" t="s">
        <v>31</v>
      </c>
      <c r="B26" s="16" t="n">
        <v>52.965</v>
      </c>
      <c r="C26" s="16" t="n">
        <v>62.6</v>
      </c>
      <c r="D26" s="16" t="n">
        <v>60.1</v>
      </c>
      <c r="E26" s="17" t="n">
        <v>63.3</v>
      </c>
      <c r="F26" s="17" t="n">
        <v>70.2</v>
      </c>
    </row>
    <row r="27" s="18" customFormat="true" ht="13.5" hidden="false" customHeight="false" outlineLevel="0" collapsed="false">
      <c r="A27" s="15" t="s">
        <v>32</v>
      </c>
      <c r="B27" s="16" t="n">
        <v>27.363</v>
      </c>
      <c r="C27" s="16" t="n">
        <v>29.89</v>
      </c>
      <c r="D27" s="16" t="n">
        <v>31.1</v>
      </c>
      <c r="E27" s="17" t="n">
        <v>37.2</v>
      </c>
      <c r="F27" s="17" t="n">
        <v>38.8</v>
      </c>
    </row>
    <row r="28" s="18" customFormat="true" ht="13.5" hidden="false" customHeight="false" outlineLevel="0" collapsed="false">
      <c r="A28" s="15" t="s">
        <v>33</v>
      </c>
      <c r="B28" s="16" t="n">
        <v>20.475</v>
      </c>
      <c r="C28" s="16" t="n">
        <v>23.159</v>
      </c>
      <c r="D28" s="16" t="n">
        <v>10.7</v>
      </c>
      <c r="E28" s="17" t="n">
        <v>7.4</v>
      </c>
      <c r="F28" s="17" t="n">
        <v>5.9</v>
      </c>
    </row>
    <row r="29" s="18" customFormat="true" ht="13.5" hidden="false" customHeight="false" outlineLevel="0" collapsed="false">
      <c r="A29" s="15" t="s">
        <v>34</v>
      </c>
      <c r="B29" s="16" t="s">
        <v>29</v>
      </c>
      <c r="C29" s="16" t="n">
        <v>4.29</v>
      </c>
      <c r="D29" s="16" t="n">
        <v>4.6</v>
      </c>
      <c r="E29" s="17" t="n">
        <v>8.4</v>
      </c>
      <c r="F29" s="17" t="n">
        <v>10.9</v>
      </c>
    </row>
    <row r="30" s="18" customFormat="true" ht="13.5" hidden="false" customHeight="false" outlineLevel="0" collapsed="false">
      <c r="A30" s="15" t="s">
        <v>35</v>
      </c>
      <c r="B30" s="16" t="s">
        <v>29</v>
      </c>
      <c r="C30" s="16" t="n">
        <v>118.77</v>
      </c>
      <c r="D30" s="16" t="n">
        <v>133.4</v>
      </c>
      <c r="E30" s="17" t="n">
        <v>150.9</v>
      </c>
      <c r="F30" s="17" t="n">
        <v>25.6</v>
      </c>
    </row>
    <row r="31" s="18" customFormat="true" ht="13.5" hidden="false" customHeight="false" outlineLevel="0" collapsed="false">
      <c r="A31" s="15" t="s">
        <v>36</v>
      </c>
      <c r="B31" s="16" t="s">
        <v>29</v>
      </c>
      <c r="C31" s="16" t="n">
        <v>6.8</v>
      </c>
      <c r="D31" s="16" t="n">
        <v>8.5</v>
      </c>
      <c r="E31" s="17" t="n">
        <v>8.5</v>
      </c>
      <c r="F31" s="17" t="n">
        <v>8.6</v>
      </c>
    </row>
    <row r="32" s="18" customFormat="true" ht="13.5" hidden="false" customHeight="false" outlineLevel="0" collapsed="false">
      <c r="A32" s="15" t="s">
        <v>37</v>
      </c>
      <c r="B32" s="16" t="n">
        <v>28.967</v>
      </c>
      <c r="C32" s="16" t="s">
        <v>29</v>
      </c>
      <c r="D32" s="16" t="s">
        <v>29</v>
      </c>
      <c r="E32" s="17" t="s">
        <v>29</v>
      </c>
      <c r="F32" s="17" t="s">
        <v>29</v>
      </c>
    </row>
    <row r="33" s="18" customFormat="true" ht="13.5" hidden="false" customHeight="false" outlineLevel="0" collapsed="false">
      <c r="A33" s="15" t="s">
        <v>38</v>
      </c>
      <c r="B33" s="16" t="n">
        <v>10.248</v>
      </c>
      <c r="C33" s="16" t="n">
        <v>9.96</v>
      </c>
      <c r="D33" s="16" t="n">
        <v>7.7</v>
      </c>
      <c r="E33" s="17" t="s">
        <v>29</v>
      </c>
      <c r="F33" s="17" t="s">
        <v>29</v>
      </c>
    </row>
    <row r="34" s="18" customFormat="true" ht="13.5" hidden="false" customHeight="false" outlineLevel="0" collapsed="false">
      <c r="A34" s="15" t="s">
        <v>39</v>
      </c>
      <c r="B34" s="16" t="s">
        <v>29</v>
      </c>
      <c r="C34" s="16" t="n">
        <v>30.911</v>
      </c>
      <c r="D34" s="16" t="n">
        <v>32.5</v>
      </c>
      <c r="E34" s="17" t="n">
        <v>34.5</v>
      </c>
      <c r="F34" s="17" t="n">
        <v>34.5</v>
      </c>
    </row>
    <row r="35" s="18" customFormat="true" ht="13.5" hidden="false" customHeight="false" outlineLevel="0" collapsed="false">
      <c r="A35" s="15" t="s">
        <v>40</v>
      </c>
      <c r="B35" s="16" t="s">
        <v>29</v>
      </c>
      <c r="C35" s="16" t="n">
        <v>6.4</v>
      </c>
      <c r="D35" s="16" t="s">
        <v>29</v>
      </c>
      <c r="E35" s="17" t="s">
        <v>29</v>
      </c>
      <c r="F35" s="17" t="s">
        <v>29</v>
      </c>
    </row>
    <row r="36" s="18" customFormat="true" ht="13.5" hidden="false" customHeight="false" outlineLevel="0" collapsed="false">
      <c r="A36" s="15" t="s">
        <v>41</v>
      </c>
      <c r="B36" s="16" t="s">
        <v>29</v>
      </c>
      <c r="C36" s="16" t="n">
        <v>10.005</v>
      </c>
      <c r="D36" s="16" t="n">
        <v>11.6</v>
      </c>
      <c r="E36" s="17" t="n">
        <v>12.1</v>
      </c>
      <c r="F36" s="17" t="n">
        <v>25.5</v>
      </c>
    </row>
    <row r="37" s="18" customFormat="true" ht="13.5" hidden="false" customHeight="false" outlineLevel="0" collapsed="false">
      <c r="A37" s="15" t="s">
        <v>42</v>
      </c>
      <c r="B37" s="16" t="s">
        <v>29</v>
      </c>
      <c r="C37" s="16" t="n">
        <v>50.97</v>
      </c>
      <c r="D37" s="16" t="n">
        <v>60.8</v>
      </c>
      <c r="E37" s="17" t="s">
        <v>29</v>
      </c>
      <c r="F37" s="17" t="s">
        <v>29</v>
      </c>
    </row>
    <row r="38" s="18" customFormat="true" ht="13.5" hidden="false" customHeight="false" outlineLevel="0" collapsed="false">
      <c r="A38" s="15" t="s">
        <v>43</v>
      </c>
      <c r="B38" s="16" t="n">
        <v>0.363</v>
      </c>
      <c r="C38" s="16" t="s">
        <v>29</v>
      </c>
      <c r="D38" s="16" t="s">
        <v>29</v>
      </c>
      <c r="E38" s="17" t="s">
        <v>29</v>
      </c>
      <c r="F38" s="17" t="s">
        <v>29</v>
      </c>
    </row>
    <row r="39" s="18" customFormat="true" ht="13.5" hidden="false" customHeight="false" outlineLevel="0" collapsed="false">
      <c r="A39" s="15" t="s">
        <v>44</v>
      </c>
      <c r="B39" s="16" t="s">
        <v>29</v>
      </c>
      <c r="C39" s="16" t="n">
        <v>12.29</v>
      </c>
      <c r="D39" s="16" t="n">
        <v>17.5</v>
      </c>
      <c r="E39" s="17" t="s">
        <v>29</v>
      </c>
      <c r="F39" s="17" t="s">
        <v>45</v>
      </c>
    </row>
    <row r="40" s="18" customFormat="true" ht="13.5" hidden="false" customHeight="false" outlineLevel="0" collapsed="false">
      <c r="A40" s="15" t="s">
        <v>46</v>
      </c>
      <c r="B40" s="16" t="s">
        <v>29</v>
      </c>
      <c r="C40" s="16" t="n">
        <v>23.119</v>
      </c>
      <c r="D40" s="16" t="n">
        <v>21.3</v>
      </c>
      <c r="E40" s="17" t="n">
        <v>21.8</v>
      </c>
      <c r="F40" s="17" t="n">
        <v>25.1</v>
      </c>
    </row>
    <row r="41" s="18" customFormat="true" ht="13.5" hidden="false" customHeight="false" outlineLevel="0" collapsed="false">
      <c r="A41" s="15" t="s">
        <v>47</v>
      </c>
      <c r="B41" s="16" t="s">
        <v>29</v>
      </c>
      <c r="C41" s="16" t="s">
        <v>29</v>
      </c>
      <c r="D41" s="16" t="s">
        <v>29</v>
      </c>
      <c r="E41" s="19" t="n">
        <v>3.4</v>
      </c>
      <c r="F41" s="17" t="n">
        <v>5.8</v>
      </c>
    </row>
    <row r="42" s="18" customFormat="true" ht="13.5" hidden="false" customHeight="false" outlineLevel="0" collapsed="false">
      <c r="A42" s="15" t="s">
        <v>48</v>
      </c>
      <c r="B42" s="16" t="n">
        <v>31.391</v>
      </c>
      <c r="C42" s="16" t="s">
        <v>29</v>
      </c>
      <c r="D42" s="16" t="s">
        <v>29</v>
      </c>
      <c r="E42" s="17" t="s">
        <v>29</v>
      </c>
      <c r="F42" s="17" t="s">
        <v>29</v>
      </c>
    </row>
    <row r="43" s="18" customFormat="true" ht="13.5" hidden="false" customHeight="false" outlineLevel="0" collapsed="false">
      <c r="A43" s="15" t="s">
        <v>49</v>
      </c>
      <c r="B43" s="16" t="n">
        <v>5.01</v>
      </c>
      <c r="C43" s="16" t="s">
        <v>29</v>
      </c>
      <c r="D43" s="16" t="s">
        <v>29</v>
      </c>
      <c r="E43" s="17" t="s">
        <v>29</v>
      </c>
      <c r="F43" s="17" t="s">
        <v>29</v>
      </c>
    </row>
    <row r="44" s="18" customFormat="true" ht="13.5" hidden="false" customHeight="false" outlineLevel="0" collapsed="false">
      <c r="A44" s="15" t="s">
        <v>50</v>
      </c>
      <c r="B44" s="16" t="s">
        <v>29</v>
      </c>
      <c r="C44" s="16" t="s">
        <v>29</v>
      </c>
      <c r="D44" s="16" t="s">
        <v>29</v>
      </c>
      <c r="E44" s="17" t="s">
        <v>29</v>
      </c>
      <c r="F44" s="17" t="s">
        <v>29</v>
      </c>
    </row>
    <row r="45" customFormat="false" ht="13.5" hidden="false" customHeight="false" outlineLevel="0" collapsed="false">
      <c r="A45" s="20" t="s">
        <v>51</v>
      </c>
      <c r="B45" s="17" t="s">
        <v>29</v>
      </c>
      <c r="C45" s="17" t="s">
        <v>29</v>
      </c>
      <c r="D45" s="17" t="n">
        <v>3.6</v>
      </c>
      <c r="E45" s="17" t="n">
        <v>2.1</v>
      </c>
      <c r="F45" s="17" t="n">
        <v>1.4</v>
      </c>
      <c r="G45" s="0"/>
      <c r="H45" s="0"/>
      <c r="I45" s="0"/>
      <c r="J45" s="21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false" outlineLevel="0" collapsed="false">
      <c r="A46" s="20" t="s">
        <v>52</v>
      </c>
      <c r="B46" s="17" t="s">
        <v>29</v>
      </c>
      <c r="C46" s="17" t="n">
        <v>1229.7</v>
      </c>
      <c r="D46" s="17" t="n">
        <v>1318.7</v>
      </c>
      <c r="E46" s="17" t="n">
        <v>1450.3</v>
      </c>
      <c r="F46" s="22" t="n">
        <f aca="false">156.1+56.6+107.9+96.9+54.1+45.7+78.8+91.1+60.4+115.6+87.7+62+56.7+106.3+58.1+95.1+148.5+181.2+20.6+62.1</f>
        <v>1741.5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A47" s="23" t="s">
        <v>53</v>
      </c>
      <c r="B47" s="24" t="n">
        <v>4435.6</v>
      </c>
      <c r="C47" s="24" t="n">
        <v>4467.9</v>
      </c>
      <c r="D47" s="24" t="n">
        <v>4580.9</v>
      </c>
      <c r="E47" s="24" t="n">
        <v>5149.2</v>
      </c>
      <c r="F47" s="24" t="n">
        <v>6170.6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25"/>
      <c r="B48" s="0"/>
      <c r="C48" s="0"/>
      <c r="D48" s="0"/>
      <c r="E48" s="26"/>
      <c r="F48" s="0"/>
      <c r="G48" s="0"/>
      <c r="H48" s="0"/>
      <c r="I48" s="0"/>
      <c r="J48" s="21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7" t="s">
        <v>54</v>
      </c>
      <c r="B49" s="28"/>
      <c r="C49" s="0"/>
      <c r="D49" s="0"/>
      <c r="E49" s="0"/>
      <c r="F49" s="0"/>
      <c r="G49" s="0"/>
      <c r="H49" s="0"/>
      <c r="I49" s="0"/>
      <c r="J49" s="21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5" customFormat="false" ht="12.75" hidden="false" customHeight="false" outlineLevel="0" collapsed="false">
      <c r="B55" s="5"/>
      <c r="C55" s="5"/>
    </row>
  </sheetData>
  <mergeCells count="4">
    <mergeCell ref="A1:C1"/>
    <mergeCell ref="A2:F2"/>
    <mergeCell ref="A4:F4"/>
    <mergeCell ref="B5:F5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6" min="2" style="1" width="10.71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9" t="s">
        <v>55</v>
      </c>
      <c r="G1" s="18"/>
      <c r="H1" s="28"/>
    </row>
    <row r="2" s="3" customFormat="true" ht="14.25" hidden="false" customHeight="true" outlineLevel="0" collapsed="false">
      <c r="A2" s="4" t="s">
        <v>56</v>
      </c>
      <c r="B2" s="4"/>
      <c r="C2" s="4"/>
      <c r="D2" s="4"/>
      <c r="E2" s="4"/>
      <c r="F2" s="4"/>
      <c r="G2" s="18"/>
    </row>
    <row r="3" s="3" customFormat="true" ht="14.25" hidden="false" customHeight="true" outlineLevel="0" collapsed="false">
      <c r="A3" s="30" t="s">
        <v>57</v>
      </c>
      <c r="B3" s="30"/>
      <c r="C3" s="30"/>
      <c r="D3" s="30"/>
      <c r="E3" s="30"/>
      <c r="F3" s="30"/>
      <c r="G3" s="18"/>
    </row>
    <row r="4" s="7" customFormat="true" ht="14.25" hidden="false" customHeight="true" outlineLevel="0" collapsed="false">
      <c r="G4" s="18"/>
    </row>
    <row r="5" s="7" customFormat="true" ht="14.25" hidden="false" customHeight="true" outlineLevel="0" collapsed="false">
      <c r="A5" s="31" t="s">
        <v>58</v>
      </c>
      <c r="B5" s="32" t="s">
        <v>5</v>
      </c>
      <c r="C5" s="33" t="s">
        <v>6</v>
      </c>
      <c r="D5" s="33" t="s">
        <v>7</v>
      </c>
      <c r="E5" s="12" t="s">
        <v>8</v>
      </c>
      <c r="F5" s="12" t="s">
        <v>9</v>
      </c>
      <c r="G5" s="18"/>
    </row>
    <row r="6" s="7" customFormat="true" ht="14.25" hidden="false" customHeight="true" outlineLevel="0" collapsed="false">
      <c r="A6" s="13" t="s">
        <v>59</v>
      </c>
      <c r="B6" s="34" t="s">
        <v>11</v>
      </c>
      <c r="C6" s="34" t="s">
        <v>11</v>
      </c>
      <c r="D6" s="34" t="s">
        <v>11</v>
      </c>
      <c r="E6" s="8" t="s">
        <v>11</v>
      </c>
      <c r="F6" s="8" t="s">
        <v>11</v>
      </c>
      <c r="G6" s="18"/>
    </row>
    <row r="7" customFormat="false" ht="14.25" hidden="false" customHeight="true" outlineLevel="0" collapsed="false">
      <c r="A7" s="35" t="s">
        <v>12</v>
      </c>
      <c r="B7" s="36" t="s">
        <v>29</v>
      </c>
      <c r="C7" s="36" t="n">
        <v>4350.374</v>
      </c>
      <c r="D7" s="36" t="n">
        <f aca="false">SUM(D8:D16)</f>
        <v>2885.608</v>
      </c>
      <c r="E7" s="37" t="n">
        <v>3870.3</v>
      </c>
      <c r="F7" s="17" t="n">
        <v>5538.19</v>
      </c>
      <c r="G7" s="18"/>
      <c r="H7" s="7"/>
    </row>
    <row r="8" customFormat="false" ht="14.25" hidden="false" customHeight="true" outlineLevel="0" collapsed="false">
      <c r="A8" s="35" t="s">
        <v>13</v>
      </c>
      <c r="B8" s="36" t="n">
        <v>319.332</v>
      </c>
      <c r="C8" s="36" t="n">
        <v>423.726</v>
      </c>
      <c r="D8" s="36" t="n">
        <v>658.452</v>
      </c>
      <c r="E8" s="17" t="n">
        <v>605.27</v>
      </c>
      <c r="F8" s="17" t="n">
        <v>348.15</v>
      </c>
      <c r="G8" s="18"/>
      <c r="H8" s="7"/>
    </row>
    <row r="9" customFormat="false" ht="14.25" hidden="false" customHeight="true" outlineLevel="0" collapsed="false">
      <c r="A9" s="35" t="s">
        <v>14</v>
      </c>
      <c r="B9" s="36" t="s">
        <v>29</v>
      </c>
      <c r="C9" s="36" t="s">
        <v>29</v>
      </c>
      <c r="D9" s="36" t="s">
        <v>29</v>
      </c>
      <c r="E9" s="17" t="n">
        <v>342.23</v>
      </c>
      <c r="F9" s="17" t="n">
        <f aca="false">132.05+1.81+90.65+65.12+8.86</f>
        <v>298.49</v>
      </c>
      <c r="G9" s="18"/>
      <c r="H9" s="7"/>
    </row>
    <row r="10" customFormat="false" ht="14.25" hidden="false" customHeight="true" outlineLevel="0" collapsed="false">
      <c r="A10" s="35" t="s">
        <v>16</v>
      </c>
      <c r="B10" s="36" t="n">
        <v>207.672</v>
      </c>
      <c r="C10" s="36" t="n">
        <v>472.531</v>
      </c>
      <c r="D10" s="36" t="n">
        <v>943.3</v>
      </c>
      <c r="E10" s="17" t="n">
        <v>318.51</v>
      </c>
      <c r="F10" s="17" t="n">
        <f aca="false">54.05+8.36+26.08+26.9+2088.3+6.31+9.56</f>
        <v>2219.56</v>
      </c>
    </row>
    <row r="11" customFormat="false" ht="14.25" hidden="false" customHeight="true" outlineLevel="0" collapsed="false">
      <c r="A11" s="35" t="s">
        <v>17</v>
      </c>
      <c r="B11" s="36" t="n">
        <v>258.501</v>
      </c>
      <c r="C11" s="36" t="n">
        <v>29.371</v>
      </c>
      <c r="D11" s="36" t="n">
        <v>141.81</v>
      </c>
      <c r="E11" s="17" t="n">
        <v>72.35</v>
      </c>
      <c r="F11" s="17" t="n">
        <f aca="false">1.91+3.91</f>
        <v>5.82</v>
      </c>
    </row>
    <row r="12" customFormat="false" ht="14.25" hidden="false" customHeight="true" outlineLevel="0" collapsed="false">
      <c r="A12" s="35" t="s">
        <v>18</v>
      </c>
      <c r="B12" s="36" t="s">
        <v>29</v>
      </c>
      <c r="C12" s="36" t="s">
        <v>29</v>
      </c>
      <c r="D12" s="36" t="s">
        <v>29</v>
      </c>
      <c r="E12" s="37" t="n">
        <v>255.8</v>
      </c>
      <c r="F12" s="17" t="n">
        <f aca="false">57.99+143.82+120.03</f>
        <v>321.84</v>
      </c>
    </row>
    <row r="13" customFormat="false" ht="14.25" hidden="false" customHeight="true" outlineLevel="0" collapsed="false">
      <c r="A13" s="35" t="s">
        <v>19</v>
      </c>
      <c r="B13" s="36" t="n">
        <v>86.388</v>
      </c>
      <c r="C13" s="36" t="n">
        <v>71.737</v>
      </c>
      <c r="D13" s="36" t="n">
        <v>97.3</v>
      </c>
      <c r="E13" s="17" t="n">
        <v>109.77</v>
      </c>
      <c r="F13" s="17" t="n">
        <f aca="false">13.26+0.94+48.18+55.64</f>
        <v>118.02</v>
      </c>
    </row>
    <row r="14" customFormat="false" ht="14.25" hidden="false" customHeight="true" outlineLevel="0" collapsed="false">
      <c r="A14" s="35" t="s">
        <v>60</v>
      </c>
      <c r="B14" s="36" t="s">
        <v>29</v>
      </c>
      <c r="C14" s="36" t="s">
        <v>29</v>
      </c>
      <c r="D14" s="36" t="s">
        <v>29</v>
      </c>
      <c r="E14" s="17" t="n">
        <v>33.61</v>
      </c>
      <c r="F14" s="17" t="n">
        <v>64.36</v>
      </c>
    </row>
    <row r="15" customFormat="false" ht="14.25" hidden="false" customHeight="true" outlineLevel="0" collapsed="false">
      <c r="A15" s="35" t="s">
        <v>21</v>
      </c>
      <c r="B15" s="36" t="s">
        <v>29</v>
      </c>
      <c r="C15" s="36" t="s">
        <v>29</v>
      </c>
      <c r="D15" s="36" t="s">
        <v>29</v>
      </c>
      <c r="E15" s="17" t="n">
        <v>100.28</v>
      </c>
      <c r="F15" s="17" t="n">
        <f aca="false">1.12+76.28+0.17+1.11+12.01</f>
        <v>90.69</v>
      </c>
    </row>
    <row r="16" customFormat="false" ht="14.25" hidden="false" customHeight="true" outlineLevel="0" collapsed="false">
      <c r="A16" s="35" t="s">
        <v>22</v>
      </c>
      <c r="B16" s="36" t="n">
        <v>3118.08</v>
      </c>
      <c r="C16" s="36" t="n">
        <v>1534.425</v>
      </c>
      <c r="D16" s="36" t="n">
        <v>1044.746</v>
      </c>
      <c r="E16" s="17" t="n">
        <v>827.37</v>
      </c>
      <c r="F16" s="17" t="n">
        <f aca="false">21.47+174.26+23.65+12.33+13.71+1.08</f>
        <v>246.5</v>
      </c>
    </row>
    <row r="17" customFormat="false" ht="14.25" hidden="false" customHeight="true" outlineLevel="0" collapsed="false">
      <c r="A17" s="35" t="s">
        <v>23</v>
      </c>
      <c r="B17" s="36" t="s">
        <v>29</v>
      </c>
      <c r="C17" s="36" t="s">
        <v>29</v>
      </c>
      <c r="D17" s="38" t="s">
        <v>29</v>
      </c>
      <c r="E17" s="17" t="n">
        <v>1205.11</v>
      </c>
      <c r="F17" s="17" t="n">
        <f aca="false">28.92+79.65+416.57+1299.62</f>
        <v>1824.76</v>
      </c>
    </row>
    <row r="18" customFormat="false" ht="14.25" hidden="false" customHeight="true" outlineLevel="0" collapsed="false">
      <c r="A18" s="35"/>
      <c r="B18" s="36"/>
      <c r="C18" s="36"/>
      <c r="D18" s="38"/>
      <c r="E18" s="17"/>
      <c r="F18" s="17"/>
    </row>
    <row r="19" customFormat="false" ht="14.25" hidden="false" customHeight="true" outlineLevel="0" collapsed="false">
      <c r="A19" s="35" t="s">
        <v>61</v>
      </c>
      <c r="B19" s="36"/>
      <c r="C19" s="36"/>
      <c r="D19" s="36"/>
      <c r="E19" s="39"/>
      <c r="F19" s="17"/>
    </row>
    <row r="20" customFormat="false" ht="14.25" hidden="false" customHeight="true" outlineLevel="0" collapsed="false">
      <c r="A20" s="35" t="s">
        <v>25</v>
      </c>
      <c r="B20" s="36" t="s">
        <v>29</v>
      </c>
      <c r="C20" s="36" t="n">
        <v>0.686</v>
      </c>
      <c r="D20" s="36" t="n">
        <v>0.816</v>
      </c>
      <c r="E20" s="17" t="n">
        <v>1.03</v>
      </c>
      <c r="F20" s="17" t="n">
        <v>0.57</v>
      </c>
    </row>
    <row r="21" customFormat="false" ht="14.25" hidden="false" customHeight="true" outlineLevel="0" collapsed="false">
      <c r="A21" s="35" t="s">
        <v>26</v>
      </c>
      <c r="B21" s="36" t="n">
        <v>3.131</v>
      </c>
      <c r="C21" s="36" t="n">
        <v>5.239</v>
      </c>
      <c r="D21" s="36" t="n">
        <v>1.48</v>
      </c>
      <c r="E21" s="17" t="n">
        <v>11.43</v>
      </c>
      <c r="F21" s="17" t="n">
        <v>0.78</v>
      </c>
    </row>
    <row r="22" customFormat="false" ht="14.25" hidden="false" customHeight="true" outlineLevel="0" collapsed="false">
      <c r="A22" s="35" t="s">
        <v>27</v>
      </c>
      <c r="B22" s="36" t="n">
        <v>0.048</v>
      </c>
      <c r="C22" s="36" t="n">
        <v>1.919</v>
      </c>
      <c r="D22" s="36" t="n">
        <v>0.64</v>
      </c>
      <c r="E22" s="17" t="n">
        <v>0.33</v>
      </c>
      <c r="F22" s="17" t="n">
        <v>0.23</v>
      </c>
    </row>
    <row r="23" customFormat="false" ht="14.25" hidden="false" customHeight="true" outlineLevel="0" collapsed="false">
      <c r="A23" s="35" t="s">
        <v>28</v>
      </c>
      <c r="B23" s="36" t="s">
        <v>29</v>
      </c>
      <c r="C23" s="36" t="n">
        <v>0.091</v>
      </c>
      <c r="D23" s="36" t="n">
        <v>0.29</v>
      </c>
      <c r="E23" s="17" t="n">
        <v>1.65</v>
      </c>
      <c r="F23" s="17" t="n">
        <v>0.83</v>
      </c>
    </row>
    <row r="24" customFormat="false" ht="14.25" hidden="false" customHeight="true" outlineLevel="0" collapsed="false">
      <c r="A24" s="35" t="s">
        <v>30</v>
      </c>
      <c r="B24" s="36" t="n">
        <v>101.33</v>
      </c>
      <c r="C24" s="36" t="n">
        <v>120.281</v>
      </c>
      <c r="D24" s="36" t="n">
        <v>141.3</v>
      </c>
      <c r="E24" s="17" t="n">
        <v>86.45</v>
      </c>
      <c r="F24" s="17" t="n">
        <v>56.04</v>
      </c>
    </row>
    <row r="25" customFormat="false" ht="14.25" hidden="false" customHeight="true" outlineLevel="0" collapsed="false">
      <c r="A25" s="35" t="s">
        <v>31</v>
      </c>
      <c r="B25" s="36" t="n">
        <v>34.467</v>
      </c>
      <c r="C25" s="36" t="n">
        <v>15.527</v>
      </c>
      <c r="D25" s="36" t="n">
        <v>17.74</v>
      </c>
      <c r="E25" s="17" t="n">
        <v>13.21</v>
      </c>
      <c r="F25" s="17" t="n">
        <v>12.73</v>
      </c>
    </row>
    <row r="26" customFormat="false" ht="14.25" hidden="false" customHeight="true" outlineLevel="0" collapsed="false">
      <c r="A26" s="35" t="s">
        <v>32</v>
      </c>
      <c r="B26" s="36" t="n">
        <v>11.902</v>
      </c>
      <c r="C26" s="36" t="n">
        <v>9.911</v>
      </c>
      <c r="D26" s="36" t="n">
        <v>18.63</v>
      </c>
      <c r="E26" s="17" t="n">
        <v>9.75</v>
      </c>
      <c r="F26" s="17" t="n">
        <v>11.84</v>
      </c>
    </row>
    <row r="27" customFormat="false" ht="14.25" hidden="false" customHeight="true" outlineLevel="0" collapsed="false">
      <c r="A27" s="35" t="s">
        <v>33</v>
      </c>
      <c r="B27" s="36" t="n">
        <v>2.163</v>
      </c>
      <c r="C27" s="36" t="n">
        <v>2.967</v>
      </c>
      <c r="D27" s="36" t="n">
        <v>0.05</v>
      </c>
      <c r="E27" s="37" t="n">
        <v>0.1</v>
      </c>
      <c r="F27" s="17" t="n">
        <v>0.73</v>
      </c>
    </row>
    <row r="28" customFormat="false" ht="14.25" hidden="false" customHeight="true" outlineLevel="0" collapsed="false">
      <c r="A28" s="35" t="s">
        <v>34</v>
      </c>
      <c r="B28" s="36" t="s">
        <v>29</v>
      </c>
      <c r="C28" s="36" t="n">
        <v>1.18</v>
      </c>
      <c r="D28" s="36" t="n">
        <v>0.66</v>
      </c>
      <c r="E28" s="17" t="n">
        <v>1.03</v>
      </c>
      <c r="F28" s="17" t="n">
        <v>1.31</v>
      </c>
    </row>
    <row r="29" customFormat="false" ht="14.25" hidden="false" customHeight="true" outlineLevel="0" collapsed="false">
      <c r="A29" s="35" t="s">
        <v>62</v>
      </c>
      <c r="B29" s="36" t="s">
        <v>29</v>
      </c>
      <c r="C29" s="36" t="n">
        <v>14.682</v>
      </c>
      <c r="D29" s="36" t="n">
        <v>24.51</v>
      </c>
      <c r="E29" s="17" t="n">
        <v>35.67</v>
      </c>
      <c r="F29" s="37" t="n">
        <v>21.61</v>
      </c>
    </row>
    <row r="30" customFormat="false" ht="14.25" hidden="false" customHeight="true" outlineLevel="0" collapsed="false">
      <c r="A30" s="35" t="s">
        <v>63</v>
      </c>
      <c r="B30" s="36" t="s">
        <v>29</v>
      </c>
      <c r="C30" s="36" t="n">
        <v>5.291</v>
      </c>
      <c r="D30" s="36" t="n">
        <v>2.01</v>
      </c>
      <c r="E30" s="37" t="n">
        <v>7.1</v>
      </c>
      <c r="F30" s="17" t="n">
        <v>3.41</v>
      </c>
    </row>
    <row r="31" customFormat="false" ht="14.25" hidden="false" customHeight="true" outlineLevel="0" collapsed="false">
      <c r="A31" s="35" t="s">
        <v>64</v>
      </c>
      <c r="B31" s="36" t="s">
        <v>65</v>
      </c>
      <c r="C31" s="36" t="n">
        <v>13.905</v>
      </c>
      <c r="D31" s="36" t="n">
        <v>2.46</v>
      </c>
      <c r="E31" s="17" t="s">
        <v>66</v>
      </c>
      <c r="F31" s="17" t="n">
        <v>0</v>
      </c>
    </row>
    <row r="32" customFormat="false" ht="14.25" hidden="false" customHeight="true" outlineLevel="0" collapsed="false">
      <c r="A32" s="35" t="s">
        <v>67</v>
      </c>
      <c r="B32" s="36" t="n">
        <v>1.339</v>
      </c>
      <c r="C32" s="36" t="s">
        <v>29</v>
      </c>
      <c r="D32" s="36" t="s">
        <v>29</v>
      </c>
      <c r="E32" s="17" t="s">
        <v>66</v>
      </c>
      <c r="F32" s="17" t="s">
        <v>29</v>
      </c>
    </row>
    <row r="33" customFormat="false" ht="14.25" hidden="false" customHeight="true" outlineLevel="0" collapsed="false">
      <c r="A33" s="35" t="s">
        <v>39</v>
      </c>
      <c r="B33" s="36" t="s">
        <v>29</v>
      </c>
      <c r="C33" s="40" t="n">
        <v>19.282</v>
      </c>
      <c r="D33" s="40" t="n">
        <v>12.48</v>
      </c>
      <c r="E33" s="17" t="n">
        <v>18.48</v>
      </c>
      <c r="F33" s="17" t="s">
        <v>29</v>
      </c>
    </row>
    <row r="34" customFormat="false" ht="14.25" hidden="false" customHeight="true" outlineLevel="0" collapsed="false">
      <c r="A34" s="35" t="s">
        <v>40</v>
      </c>
      <c r="B34" s="36" t="s">
        <v>29</v>
      </c>
      <c r="C34" s="40" t="n">
        <v>1.507</v>
      </c>
      <c r="D34" s="36" t="s">
        <v>29</v>
      </c>
      <c r="E34" s="17" t="s">
        <v>66</v>
      </c>
      <c r="F34" s="17" t="s">
        <v>29</v>
      </c>
    </row>
    <row r="35" customFormat="false" ht="13.5" hidden="false" customHeight="false" outlineLevel="0" collapsed="false">
      <c r="A35" s="35" t="s">
        <v>41</v>
      </c>
      <c r="B35" s="36" t="s">
        <v>29</v>
      </c>
      <c r="C35" s="36" t="n">
        <v>14.314</v>
      </c>
      <c r="D35" s="36" t="n">
        <v>15.25</v>
      </c>
      <c r="E35" s="17" t="n">
        <v>16.09</v>
      </c>
      <c r="F35" s="17" t="n">
        <v>18.56</v>
      </c>
    </row>
    <row r="36" customFormat="false" ht="13.5" hidden="false" customHeight="false" outlineLevel="0" collapsed="false">
      <c r="A36" s="35" t="s">
        <v>68</v>
      </c>
      <c r="B36" s="36" t="s">
        <v>29</v>
      </c>
      <c r="C36" s="40" t="n">
        <v>34.447</v>
      </c>
      <c r="D36" s="40" t="n">
        <v>60.09</v>
      </c>
      <c r="E36" s="17" t="s">
        <v>66</v>
      </c>
      <c r="F36" s="17" t="s">
        <v>29</v>
      </c>
    </row>
    <row r="37" customFormat="false" ht="13.5" hidden="false" customHeight="false" outlineLevel="0" collapsed="false">
      <c r="A37" s="35" t="s">
        <v>69</v>
      </c>
      <c r="B37" s="36" t="s">
        <v>29</v>
      </c>
      <c r="C37" s="40" t="n">
        <v>9.764</v>
      </c>
      <c r="D37" s="40" t="n">
        <v>16.53</v>
      </c>
      <c r="E37" s="17" t="s">
        <v>66</v>
      </c>
      <c r="F37" s="17" t="s">
        <v>29</v>
      </c>
    </row>
    <row r="38" customFormat="false" ht="13.5" hidden="false" customHeight="false" outlineLevel="0" collapsed="false">
      <c r="A38" s="35" t="s">
        <v>46</v>
      </c>
      <c r="B38" s="36" t="s">
        <v>29</v>
      </c>
      <c r="C38" s="40" t="n">
        <v>6.089</v>
      </c>
      <c r="D38" s="40" t="n">
        <v>11.77</v>
      </c>
      <c r="E38" s="17" t="n">
        <v>20.34</v>
      </c>
      <c r="F38" s="17" t="n">
        <v>13.14</v>
      </c>
    </row>
    <row r="39" customFormat="false" ht="13.5" hidden="false" customHeight="false" outlineLevel="0" collapsed="false">
      <c r="A39" s="35" t="s">
        <v>47</v>
      </c>
      <c r="B39" s="36" t="s">
        <v>29</v>
      </c>
      <c r="C39" s="36" t="s">
        <v>29</v>
      </c>
      <c r="D39" s="36" t="s">
        <v>29</v>
      </c>
      <c r="E39" s="17" t="n">
        <v>2.96</v>
      </c>
      <c r="F39" s="17" t="n">
        <v>2.64</v>
      </c>
    </row>
    <row r="40" customFormat="false" ht="13.5" hidden="false" customHeight="false" outlineLevel="0" collapsed="false">
      <c r="A40" s="35" t="s">
        <v>70</v>
      </c>
      <c r="B40" s="36" t="s">
        <v>29</v>
      </c>
      <c r="C40" s="36" t="s">
        <v>29</v>
      </c>
      <c r="D40" s="40" t="n">
        <v>7759.88</v>
      </c>
      <c r="E40" s="17" t="s">
        <v>66</v>
      </c>
      <c r="F40" s="17" t="s">
        <v>29</v>
      </c>
    </row>
    <row r="41" customFormat="false" ht="13.5" hidden="false" customHeight="false" outlineLevel="0" collapsed="false">
      <c r="A41" s="35" t="s">
        <v>71</v>
      </c>
      <c r="B41" s="36" t="n">
        <v>13.897</v>
      </c>
      <c r="C41" s="36" t="s">
        <v>29</v>
      </c>
      <c r="D41" s="36" t="s">
        <v>29</v>
      </c>
      <c r="E41" s="17" t="s">
        <v>66</v>
      </c>
      <c r="F41" s="17" t="s">
        <v>29</v>
      </c>
    </row>
    <row r="42" customFormat="false" ht="13.5" hidden="false" customHeight="false" outlineLevel="0" collapsed="false">
      <c r="A42" s="35" t="s">
        <v>48</v>
      </c>
      <c r="B42" s="40" t="n">
        <v>13.897</v>
      </c>
      <c r="C42" s="36" t="s">
        <v>29</v>
      </c>
      <c r="D42" s="36" t="s">
        <v>29</v>
      </c>
      <c r="E42" s="17" t="s">
        <v>29</v>
      </c>
      <c r="F42" s="17" t="s">
        <v>29</v>
      </c>
    </row>
    <row r="43" customFormat="false" ht="13.5" hidden="false" customHeight="false" outlineLevel="0" collapsed="false">
      <c r="A43" s="35" t="s">
        <v>72</v>
      </c>
      <c r="B43" s="36" t="n">
        <v>67.974</v>
      </c>
      <c r="C43" s="40" t="n">
        <v>81.009</v>
      </c>
      <c r="D43" s="40" t="n">
        <v>126.62</v>
      </c>
      <c r="E43" s="17" t="n">
        <v>11.03</v>
      </c>
      <c r="F43" s="17" t="s">
        <v>15</v>
      </c>
    </row>
    <row r="44" customFormat="false" ht="13.5" hidden="false" customHeight="false" outlineLevel="0" collapsed="false">
      <c r="A44" s="35" t="s">
        <v>52</v>
      </c>
      <c r="B44" s="36" t="s">
        <v>29</v>
      </c>
      <c r="C44" s="40" t="n">
        <v>604.087</v>
      </c>
      <c r="D44" s="40" t="n">
        <v>375.08</v>
      </c>
      <c r="E44" s="17" t="n">
        <v>434.71</v>
      </c>
      <c r="F44" s="37" t="n">
        <f aca="false">39.7+17.9+42.5+32.9+38.8+13.1+15.3+13.4+30.2+41.5+36.7+57.7+22.7+45.4+12+22.1+52.6+28.3+3+45.7</f>
        <v>611.5</v>
      </c>
    </row>
    <row r="45" customFormat="false" ht="13.5" hidden="false" customHeight="false" outlineLevel="0" collapsed="false">
      <c r="A45" s="35"/>
      <c r="B45" s="36"/>
      <c r="C45" s="36"/>
      <c r="D45" s="36"/>
      <c r="E45" s="17"/>
      <c r="F45" s="17"/>
    </row>
    <row r="46" customFormat="false" ht="13.5" hidden="false" customHeight="false" outlineLevel="0" collapsed="false">
      <c r="A46" s="41" t="s">
        <v>73</v>
      </c>
      <c r="B46" s="42"/>
      <c r="C46" s="43" t="n">
        <v>5312.551</v>
      </c>
      <c r="D46" s="43" t="n">
        <v>5309.579</v>
      </c>
      <c r="E46" s="24" t="n">
        <v>4653.05</v>
      </c>
      <c r="F46" s="24" t="n">
        <v>6615.25</v>
      </c>
    </row>
    <row r="47" customFormat="false" ht="12.75" hidden="false" customHeight="false" outlineLevel="0" collapsed="false">
      <c r="A47" s="44" t="s">
        <v>54</v>
      </c>
      <c r="B47" s="44"/>
      <c r="C47" s="44"/>
      <c r="D47" s="44"/>
      <c r="E47" s="44"/>
      <c r="F47" s="44"/>
    </row>
  </sheetData>
  <mergeCells count="3">
    <mergeCell ref="A2:F2"/>
    <mergeCell ref="A3:F3"/>
    <mergeCell ref="A47:F47"/>
  </mergeCells>
  <printOptions headings="false" gridLines="false" gridLinesSet="true" horizontalCentered="false" verticalCentered="false"/>
  <pageMargins left="0.579861111111111" right="0.509722222222222" top="0.619444444444445" bottom="0.370138888888889" header="0.2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5" min="2" style="1" width="10.71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9" t="s">
        <v>74</v>
      </c>
    </row>
    <row r="2" s="3" customFormat="true" ht="12.75" hidden="false" customHeight="false" outlineLevel="0" collapsed="false">
      <c r="A2" s="6" t="s">
        <v>75</v>
      </c>
      <c r="B2" s="6"/>
      <c r="C2" s="6"/>
      <c r="D2" s="6"/>
      <c r="E2" s="6"/>
    </row>
    <row r="3" customFormat="false" ht="12.75" hidden="true" customHeight="false" outlineLevel="0" collapsed="false">
      <c r="A3" s="45"/>
      <c r="B3" s="5"/>
    </row>
    <row r="4" s="7" customFormat="true" ht="12.75" hidden="false" customHeight="false" outlineLevel="0" collapsed="false">
      <c r="A4" s="46"/>
    </row>
    <row r="5" customFormat="false" ht="13.5" hidden="false" customHeight="false" outlineLevel="0" collapsed="false">
      <c r="A5" s="47" t="s">
        <v>76</v>
      </c>
      <c r="B5" s="48" t="s">
        <v>6</v>
      </c>
      <c r="C5" s="48" t="s">
        <v>7</v>
      </c>
      <c r="D5" s="12" t="s">
        <v>77</v>
      </c>
      <c r="E5" s="49" t="s">
        <v>9</v>
      </c>
    </row>
    <row r="6" customFormat="false" ht="13.5" hidden="false" customHeight="false" outlineLevel="0" collapsed="false">
      <c r="A6" s="47"/>
      <c r="B6" s="14" t="s">
        <v>11</v>
      </c>
      <c r="C6" s="8" t="s">
        <v>11</v>
      </c>
      <c r="D6" s="8" t="s">
        <v>11</v>
      </c>
      <c r="E6" s="8" t="s">
        <v>11</v>
      </c>
    </row>
    <row r="7" customFormat="false" ht="13.5" hidden="false" customHeight="false" outlineLevel="0" collapsed="false">
      <c r="A7" s="15" t="s">
        <v>78</v>
      </c>
      <c r="B7" s="36" t="n">
        <v>2675.554</v>
      </c>
      <c r="C7" s="36" t="n">
        <v>2928.3</v>
      </c>
      <c r="D7" s="37" t="n">
        <v>2689.9</v>
      </c>
      <c r="E7" s="37" t="n">
        <v>3382.37</v>
      </c>
      <c r="F7" s="50"/>
    </row>
    <row r="8" customFormat="false" ht="13.5" hidden="false" customHeight="false" outlineLevel="0" collapsed="false">
      <c r="A8" s="15" t="s">
        <v>79</v>
      </c>
      <c r="B8" s="36" t="n">
        <v>1626.109</v>
      </c>
      <c r="C8" s="36" t="n">
        <v>1716.05</v>
      </c>
      <c r="D8" s="37" t="n">
        <v>1908.02</v>
      </c>
      <c r="E8" s="37" t="n">
        <v>2013.63</v>
      </c>
    </row>
    <row r="9" customFormat="false" ht="13.5" hidden="false" customHeight="false" outlineLevel="0" collapsed="false">
      <c r="A9" s="15" t="s">
        <v>80</v>
      </c>
      <c r="B9" s="36" t="n">
        <v>317.2</v>
      </c>
      <c r="C9" s="36" t="n">
        <v>350.2</v>
      </c>
      <c r="D9" s="37" t="n">
        <v>404.02</v>
      </c>
      <c r="E9" s="37" t="n">
        <v>423.16</v>
      </c>
    </row>
    <row r="10" customFormat="false" ht="13.5" hidden="false" customHeight="false" outlineLevel="0" collapsed="false">
      <c r="A10" s="15" t="s">
        <v>81</v>
      </c>
      <c r="B10" s="36" t="n">
        <v>987.833</v>
      </c>
      <c r="C10" s="36" t="n">
        <v>922.49</v>
      </c>
      <c r="D10" s="37" t="n">
        <v>1015.42</v>
      </c>
      <c r="E10" s="37" t="n">
        <v>1022.08</v>
      </c>
    </row>
    <row r="11" customFormat="false" ht="13.5" hidden="false" customHeight="false" outlineLevel="0" collapsed="false">
      <c r="A11" s="15" t="s">
        <v>82</v>
      </c>
      <c r="B11" s="36" t="n">
        <v>9.588</v>
      </c>
      <c r="C11" s="36" t="n">
        <v>1.51</v>
      </c>
      <c r="D11" s="37" t="n">
        <v>1.37</v>
      </c>
      <c r="E11" s="37" t="n">
        <v>0</v>
      </c>
    </row>
    <row r="12" customFormat="false" ht="13.5" hidden="false" customHeight="false" outlineLevel="0" collapsed="false">
      <c r="A12" s="15" t="s">
        <v>83</v>
      </c>
      <c r="B12" s="36" t="n">
        <v>23.444</v>
      </c>
      <c r="C12" s="36" t="n">
        <v>26.85</v>
      </c>
      <c r="D12" s="37" t="n">
        <v>30.71</v>
      </c>
      <c r="E12" s="37" t="n">
        <v>36</v>
      </c>
    </row>
    <row r="13" customFormat="false" ht="13.5" hidden="false" customHeight="false" outlineLevel="0" collapsed="false">
      <c r="A13" s="15" t="s">
        <v>84</v>
      </c>
      <c r="B13" s="36" t="s">
        <v>15</v>
      </c>
      <c r="C13" s="36" t="n">
        <v>62.6</v>
      </c>
      <c r="D13" s="37" t="n">
        <v>65.7</v>
      </c>
      <c r="E13" s="37" t="n">
        <v>72.54</v>
      </c>
    </row>
    <row r="14" customFormat="false" ht="13.5" hidden="false" customHeight="false" outlineLevel="0" collapsed="false">
      <c r="A14" s="15" t="s">
        <v>85</v>
      </c>
      <c r="B14" s="36" t="s">
        <v>15</v>
      </c>
      <c r="C14" s="36" t="n">
        <v>18.75</v>
      </c>
      <c r="D14" s="51" t="n">
        <v>22.43</v>
      </c>
      <c r="E14" s="37" t="n">
        <v>24.2</v>
      </c>
    </row>
    <row r="15" customFormat="false" ht="13.5" hidden="false" customHeight="false" outlineLevel="0" collapsed="false">
      <c r="A15" s="15" t="s">
        <v>86</v>
      </c>
      <c r="B15" s="36" t="n">
        <v>214.261</v>
      </c>
      <c r="C15" s="36" t="n">
        <v>214.74</v>
      </c>
      <c r="D15" s="51" t="n">
        <v>243.34</v>
      </c>
      <c r="E15" s="37" t="n">
        <v>332.24</v>
      </c>
    </row>
    <row r="16" customFormat="false" ht="13.5" hidden="false" customHeight="false" outlineLevel="0" collapsed="false">
      <c r="A16" s="15" t="s">
        <v>87</v>
      </c>
      <c r="B16" s="36" t="n">
        <v>73.778</v>
      </c>
      <c r="C16" s="36" t="n">
        <v>100.46</v>
      </c>
      <c r="D16" s="37" t="n">
        <v>113.52</v>
      </c>
      <c r="E16" s="37" t="n">
        <v>84.61</v>
      </c>
    </row>
    <row r="17" customFormat="false" ht="13.5" hidden="false" customHeight="false" outlineLevel="0" collapsed="false">
      <c r="A17" s="15" t="s">
        <v>88</v>
      </c>
      <c r="B17" s="36" t="s">
        <v>15</v>
      </c>
      <c r="C17" s="36" t="n">
        <v>18.44</v>
      </c>
      <c r="D17" s="37" t="n">
        <v>11.502</v>
      </c>
      <c r="E17" s="37" t="n">
        <v>18.81</v>
      </c>
    </row>
    <row r="18" customFormat="false" ht="13.5" hidden="false" customHeight="false" outlineLevel="0" collapsed="false">
      <c r="A18" s="15" t="s">
        <v>89</v>
      </c>
      <c r="B18" s="36" t="n">
        <v>1049.4</v>
      </c>
      <c r="C18" s="36" t="n">
        <v>1212.25</v>
      </c>
      <c r="D18" s="51" t="n">
        <v>781.88</v>
      </c>
      <c r="E18" s="52" t="n">
        <v>1368.74</v>
      </c>
    </row>
    <row r="19" customFormat="false" ht="13.5" hidden="false" customHeight="false" outlineLevel="0" collapsed="false">
      <c r="A19" s="15" t="s">
        <v>90</v>
      </c>
      <c r="B19" s="36" t="n">
        <v>393.5</v>
      </c>
      <c r="C19" s="36" t="n">
        <v>435.02</v>
      </c>
      <c r="D19" s="37" t="n">
        <v>495.49</v>
      </c>
      <c r="E19" s="37" t="n">
        <v>567.9</v>
      </c>
      <c r="H19" s="53"/>
    </row>
    <row r="20" customFormat="false" ht="13.5" hidden="false" customHeight="false" outlineLevel="0" collapsed="false">
      <c r="A20" s="54" t="s">
        <v>91</v>
      </c>
      <c r="B20" s="36" t="n">
        <v>12.294</v>
      </c>
      <c r="C20" s="36" t="n">
        <v>0.76</v>
      </c>
      <c r="D20" s="51" t="n">
        <v>0.49</v>
      </c>
      <c r="E20" s="37" t="n">
        <v>0.87</v>
      </c>
    </row>
    <row r="21" customFormat="false" ht="13.5" hidden="false" customHeight="false" outlineLevel="0" collapsed="false">
      <c r="A21" s="15" t="s">
        <v>92</v>
      </c>
      <c r="B21" s="36" t="n">
        <v>444.897</v>
      </c>
      <c r="C21" s="36" t="n">
        <v>657.83</v>
      </c>
      <c r="D21" s="37" t="n">
        <v>129.28</v>
      </c>
      <c r="E21" s="37" t="n">
        <v>565.62</v>
      </c>
    </row>
    <row r="22" customFormat="false" ht="13.5" hidden="false" customHeight="false" outlineLevel="0" collapsed="false">
      <c r="A22" s="15" t="s">
        <v>93</v>
      </c>
      <c r="B22" s="36" t="n">
        <v>94.52</v>
      </c>
      <c r="C22" s="36" t="n">
        <v>115.16</v>
      </c>
      <c r="D22" s="51" t="n">
        <v>153.98</v>
      </c>
      <c r="E22" s="37" t="n">
        <v>230.77</v>
      </c>
    </row>
    <row r="23" customFormat="false" ht="13.5" hidden="false" customHeight="false" outlineLevel="0" collapsed="false">
      <c r="A23" s="15" t="s">
        <v>94</v>
      </c>
      <c r="B23" s="36" t="n">
        <v>17.147</v>
      </c>
      <c r="C23" s="36" t="n">
        <v>3.48</v>
      </c>
      <c r="D23" s="51" t="n">
        <v>2.64</v>
      </c>
      <c r="E23" s="37" t="n">
        <v>3.58</v>
      </c>
    </row>
    <row r="24" customFormat="false" ht="13.5" hidden="false" customHeight="false" outlineLevel="0" collapsed="false">
      <c r="A24" s="54"/>
      <c r="B24" s="36"/>
      <c r="C24" s="36"/>
      <c r="D24" s="51"/>
      <c r="E24" s="37"/>
    </row>
    <row r="25" customFormat="false" ht="13.5" hidden="false" customHeight="false" outlineLevel="0" collapsed="false">
      <c r="A25" s="15" t="s">
        <v>95</v>
      </c>
      <c r="B25" s="36" t="n">
        <v>2424.47</v>
      </c>
      <c r="C25" s="36" t="n">
        <v>1856.96</v>
      </c>
      <c r="D25" s="51" t="n">
        <v>2365.3</v>
      </c>
      <c r="E25" s="37" t="n">
        <v>2683.73</v>
      </c>
    </row>
    <row r="26" customFormat="false" ht="13.5" hidden="false" customHeight="false" outlineLevel="0" collapsed="false">
      <c r="A26" s="15" t="s">
        <v>96</v>
      </c>
      <c r="B26" s="36" t="n">
        <v>2389.807</v>
      </c>
      <c r="C26" s="36" t="n">
        <v>1831.95</v>
      </c>
      <c r="D26" s="37" t="n">
        <v>2291.76</v>
      </c>
      <c r="E26" s="37" t="n">
        <v>2451.12</v>
      </c>
    </row>
    <row r="27" customFormat="false" ht="13.5" hidden="false" customHeight="false" outlineLevel="0" collapsed="false">
      <c r="A27" s="15" t="s">
        <v>97</v>
      </c>
      <c r="B27" s="36" t="n">
        <v>90.298</v>
      </c>
      <c r="C27" s="36" t="n">
        <v>162.75</v>
      </c>
      <c r="D27" s="37" t="n">
        <v>149.06</v>
      </c>
      <c r="E27" s="37" t="n">
        <v>187.57</v>
      </c>
    </row>
    <row r="28" customFormat="false" ht="13.5" hidden="false" customHeight="false" outlineLevel="0" collapsed="false">
      <c r="A28" s="15" t="s">
        <v>98</v>
      </c>
      <c r="B28" s="36" t="n">
        <v>1426.833</v>
      </c>
      <c r="C28" s="36" t="n">
        <v>1288.09</v>
      </c>
      <c r="D28" s="37" t="n">
        <v>1753.09</v>
      </c>
      <c r="E28" s="37" t="n">
        <v>1550.52</v>
      </c>
    </row>
    <row r="29" customFormat="false" ht="13.5" hidden="false" customHeight="false" outlineLevel="0" collapsed="false">
      <c r="A29" s="15" t="s">
        <v>99</v>
      </c>
      <c r="B29" s="36" t="n">
        <v>499.979</v>
      </c>
      <c r="C29" s="36" t="n">
        <v>34.14</v>
      </c>
      <c r="D29" s="37" t="n">
        <v>40.63</v>
      </c>
      <c r="E29" s="37" t="n">
        <v>78.69</v>
      </c>
    </row>
    <row r="30" customFormat="false" ht="13.5" hidden="false" customHeight="false" outlineLevel="0" collapsed="false">
      <c r="A30" s="15" t="s">
        <v>100</v>
      </c>
      <c r="B30" s="36" t="n">
        <v>363.75</v>
      </c>
      <c r="C30" s="36" t="n">
        <v>317.19</v>
      </c>
      <c r="D30" s="51" t="n">
        <v>198.41</v>
      </c>
      <c r="E30" s="37" t="n">
        <v>384.48</v>
      </c>
    </row>
    <row r="31" customFormat="false" ht="13.5" hidden="false" customHeight="false" outlineLevel="0" collapsed="false">
      <c r="A31" s="15" t="s">
        <v>101</v>
      </c>
      <c r="B31" s="36" t="n">
        <v>8.947</v>
      </c>
      <c r="C31" s="36" t="n">
        <v>29.78</v>
      </c>
      <c r="D31" s="37" t="n">
        <v>150.58</v>
      </c>
      <c r="E31" s="37" t="n">
        <v>249.86</v>
      </c>
    </row>
    <row r="32" customFormat="false" ht="13.5" hidden="false" customHeight="false" outlineLevel="0" collapsed="false">
      <c r="A32" s="15" t="s">
        <v>102</v>
      </c>
      <c r="B32" s="36" t="n">
        <v>34.66</v>
      </c>
      <c r="C32" s="36" t="n">
        <v>25.01</v>
      </c>
      <c r="D32" s="51" t="n">
        <v>73.54</v>
      </c>
      <c r="E32" s="37" t="n">
        <v>232.61</v>
      </c>
    </row>
    <row r="33" customFormat="false" ht="13.5" hidden="false" customHeight="false" outlineLevel="0" collapsed="false">
      <c r="A33" s="18"/>
      <c r="B33" s="36"/>
      <c r="C33" s="36"/>
      <c r="D33" s="37"/>
      <c r="E33" s="37"/>
    </row>
    <row r="34" customFormat="false" ht="13.5" hidden="false" customHeight="false" outlineLevel="0" collapsed="false">
      <c r="A34" s="55" t="s">
        <v>103</v>
      </c>
      <c r="B34" s="42" t="n">
        <v>5100.026</v>
      </c>
      <c r="C34" s="42" t="n">
        <v>4785.26</v>
      </c>
      <c r="D34" s="56" t="n">
        <v>5055.195</v>
      </c>
      <c r="E34" s="56" t="n">
        <v>6066.1</v>
      </c>
    </row>
    <row r="35" s="28" customFormat="true" ht="14.25" hidden="false" customHeight="true" outlineLevel="0" collapsed="false">
      <c r="A35" s="44" t="s">
        <v>54</v>
      </c>
      <c r="B35" s="44"/>
      <c r="C35" s="44"/>
      <c r="D35" s="44"/>
      <c r="E35" s="44"/>
      <c r="G35" s="18"/>
    </row>
    <row r="36" s="28" customFormat="true" ht="11.25" hidden="false" customHeight="false" outlineLevel="0" collapsed="false"/>
    <row r="38" customFormat="false" ht="12.75" hidden="false" customHeight="false" outlineLevel="0" collapsed="false">
      <c r="A38" s="45"/>
      <c r="B38" s="57"/>
      <c r="C38" s="58"/>
    </row>
    <row r="39" customFormat="false" ht="12.75" hidden="false" customHeight="false" outlineLevel="0" collapsed="false">
      <c r="A39" s="57"/>
      <c r="B39" s="57"/>
    </row>
    <row r="40" customFormat="false" ht="12.75" hidden="false" customHeight="false" outlineLevel="0" collapsed="false">
      <c r="A40" s="57"/>
      <c r="B40" s="57"/>
    </row>
  </sheetData>
  <mergeCells count="3">
    <mergeCell ref="A2:E2"/>
    <mergeCell ref="A5:A6"/>
    <mergeCell ref="A35:E35"/>
  </mergeCells>
  <printOptions headings="false" gridLines="false" gridLinesSet="true" horizontalCentered="false" verticalCentered="false"/>
  <pageMargins left="0.470138888888889" right="0.25" top="0.670138888888889" bottom="0.984027777777778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6" min="2" style="1" width="11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9" t="s">
        <v>104</v>
      </c>
    </row>
    <row r="2" s="3" customFormat="true" ht="12.75" hidden="false" customHeight="false" outlineLevel="0" collapsed="false">
      <c r="A2" s="30" t="s">
        <v>105</v>
      </c>
      <c r="B2" s="30"/>
      <c r="C2" s="30"/>
      <c r="D2" s="30"/>
      <c r="E2" s="30"/>
      <c r="F2" s="30"/>
    </row>
    <row r="3" customFormat="false" ht="12.75" hidden="true" customHeight="false" outlineLevel="0" collapsed="false">
      <c r="A3" s="59"/>
      <c r="B3" s="5"/>
      <c r="C3" s="5"/>
      <c r="D3" s="5"/>
      <c r="E3" s="5"/>
    </row>
    <row r="4" s="7" customFormat="true" ht="12.75" hidden="false" customHeight="false" outlineLevel="0" collapsed="false">
      <c r="A4" s="60"/>
    </row>
    <row r="5" customFormat="false" ht="13.5" hidden="false" customHeight="true" outlineLevel="0" collapsed="false">
      <c r="A5" s="61" t="s">
        <v>106</v>
      </c>
      <c r="B5" s="32" t="s">
        <v>5</v>
      </c>
      <c r="C5" s="32" t="s">
        <v>6</v>
      </c>
      <c r="D5" s="33" t="s">
        <v>107</v>
      </c>
      <c r="E5" s="33" t="s">
        <v>77</v>
      </c>
      <c r="F5" s="12" t="s">
        <v>9</v>
      </c>
    </row>
    <row r="6" customFormat="false" ht="13.5" hidden="false" customHeight="false" outlineLevel="0" collapsed="false">
      <c r="A6" s="61"/>
      <c r="B6" s="34" t="s">
        <v>11</v>
      </c>
      <c r="C6" s="34" t="s">
        <v>11</v>
      </c>
      <c r="D6" s="62" t="s">
        <v>11</v>
      </c>
      <c r="E6" s="62" t="s">
        <v>11</v>
      </c>
      <c r="F6" s="8" t="s">
        <v>11</v>
      </c>
    </row>
    <row r="7" customFormat="false" ht="13.5" hidden="false" customHeight="true" outlineLevel="0" collapsed="false">
      <c r="A7" s="18" t="s">
        <v>108</v>
      </c>
      <c r="B7" s="16" t="n">
        <v>8382.5</v>
      </c>
      <c r="C7" s="16" t="n">
        <v>8826.712</v>
      </c>
      <c r="D7" s="16" t="n">
        <v>7054.4</v>
      </c>
      <c r="E7" s="16" t="n">
        <f aca="false">5055.2+5367.4</f>
        <v>10422.6</v>
      </c>
      <c r="F7" s="16" t="n">
        <f aca="false">6066.1+4373.1</f>
        <v>10439.2</v>
      </c>
      <c r="G7" s="57"/>
      <c r="H7" s="58"/>
    </row>
    <row r="8" customFormat="false" ht="13.5" hidden="false" customHeight="false" outlineLevel="0" collapsed="false">
      <c r="A8" s="35" t="s">
        <v>109</v>
      </c>
      <c r="B8" s="16" t="n">
        <v>4671.5</v>
      </c>
      <c r="C8" s="16" t="n">
        <v>5100.026</v>
      </c>
      <c r="D8" s="16" t="n">
        <v>4785.3</v>
      </c>
      <c r="E8" s="16" t="n">
        <v>5055.2</v>
      </c>
      <c r="F8" s="16" t="n">
        <v>6066.1</v>
      </c>
    </row>
    <row r="9" customFormat="false" ht="13.5" hidden="false" customHeight="false" outlineLevel="0" collapsed="false">
      <c r="A9" s="35" t="s">
        <v>110</v>
      </c>
      <c r="B9" s="16" t="n">
        <v>2192.2</v>
      </c>
      <c r="C9" s="16" t="n">
        <v>2675.554</v>
      </c>
      <c r="D9" s="16" t="n">
        <v>2928.3</v>
      </c>
      <c r="E9" s="16" t="n">
        <v>2689.9</v>
      </c>
      <c r="F9" s="16" t="n">
        <v>3382.4</v>
      </c>
    </row>
    <row r="10" customFormat="false" ht="13.5" hidden="false" customHeight="false" outlineLevel="0" collapsed="false">
      <c r="A10" s="35" t="s">
        <v>111</v>
      </c>
      <c r="B10" s="16" t="n">
        <v>2754.6</v>
      </c>
      <c r="C10" s="16" t="n">
        <v>2376.132</v>
      </c>
      <c r="D10" s="16" t="n">
        <v>1856.9</v>
      </c>
      <c r="E10" s="16" t="n">
        <v>2365.3</v>
      </c>
      <c r="F10" s="16" t="n">
        <v>2683.7</v>
      </c>
    </row>
    <row r="11" customFormat="false" ht="13.5" hidden="false" customHeight="false" outlineLevel="0" collapsed="false">
      <c r="A11" s="35" t="s">
        <v>112</v>
      </c>
      <c r="B11" s="16" t="n">
        <v>275.25</v>
      </c>
      <c r="C11" s="16" t="n">
        <v>48.34</v>
      </c>
      <c r="D11" s="16" t="s">
        <v>15</v>
      </c>
      <c r="E11" s="16" t="s">
        <v>15</v>
      </c>
      <c r="F11" s="16" t="s">
        <v>15</v>
      </c>
      <c r="G11" s="57"/>
      <c r="H11" s="58"/>
    </row>
    <row r="12" customFormat="false" ht="13.5" hidden="false" customHeight="false" outlineLevel="0" collapsed="false">
      <c r="A12" s="35" t="s">
        <v>113</v>
      </c>
      <c r="B12" s="16" t="s">
        <v>15</v>
      </c>
      <c r="C12" s="16" t="n">
        <v>-21.829</v>
      </c>
      <c r="D12" s="16" t="s">
        <v>114</v>
      </c>
      <c r="E12" s="16" t="n">
        <v>22.4</v>
      </c>
      <c r="F12" s="16" t="n">
        <v>61.9</v>
      </c>
      <c r="G12" s="57"/>
      <c r="H12" s="57"/>
    </row>
    <row r="13" customFormat="false" ht="13.5" hidden="false" customHeight="false" outlineLevel="0" collapsed="false">
      <c r="A13" s="35" t="s">
        <v>115</v>
      </c>
      <c r="B13" s="16" t="n">
        <f aca="false">SUM(B14:B15)</f>
        <v>3711</v>
      </c>
      <c r="C13" s="16" t="n">
        <v>3748.515</v>
      </c>
      <c r="D13" s="16" t="n">
        <v>2269.1</v>
      </c>
      <c r="E13" s="16" t="n">
        <v>5367.4</v>
      </c>
      <c r="F13" s="16" t="n">
        <v>4373.1</v>
      </c>
      <c r="G13" s="57"/>
      <c r="H13" s="58"/>
    </row>
    <row r="14" customFormat="false" ht="13.5" hidden="false" customHeight="false" outlineLevel="0" collapsed="false">
      <c r="A14" s="35" t="s">
        <v>116</v>
      </c>
      <c r="B14" s="16" t="n">
        <v>2551.2</v>
      </c>
      <c r="C14" s="16" t="n">
        <v>2531.791</v>
      </c>
      <c r="D14" s="16" t="s">
        <v>15</v>
      </c>
      <c r="E14" s="16" t="s">
        <v>15</v>
      </c>
      <c r="F14" s="16" t="n">
        <f aca="false">1750+874.96</f>
        <v>2624.96</v>
      </c>
    </row>
    <row r="15" customFormat="false" ht="13.5" hidden="false" customHeight="false" outlineLevel="0" collapsed="false">
      <c r="A15" s="35" t="s">
        <v>117</v>
      </c>
      <c r="B15" s="16" t="n">
        <v>1159.8</v>
      </c>
      <c r="C15" s="16" t="n">
        <v>1216.724</v>
      </c>
      <c r="D15" s="16" t="s">
        <v>15</v>
      </c>
      <c r="E15" s="16" t="s">
        <v>15</v>
      </c>
      <c r="F15" s="16" t="n">
        <f aca="false">133.3+1614.76</f>
        <v>1748.06</v>
      </c>
      <c r="G15" s="57"/>
      <c r="H15" s="57"/>
    </row>
    <row r="16" customFormat="false" ht="13.5" hidden="false" customHeight="false" outlineLevel="0" collapsed="false">
      <c r="A16" s="18"/>
      <c r="B16" s="16"/>
      <c r="C16" s="16"/>
      <c r="D16" s="16"/>
      <c r="E16" s="16"/>
      <c r="F16" s="16"/>
    </row>
    <row r="17" customFormat="false" ht="13.5" hidden="false" customHeight="false" outlineLevel="0" collapsed="false">
      <c r="A17" s="35" t="s">
        <v>118</v>
      </c>
      <c r="B17" s="16" t="n">
        <v>10716.532</v>
      </c>
      <c r="C17" s="16" t="n">
        <v>10052.078</v>
      </c>
      <c r="D17" s="16" t="n">
        <f aca="false">4580.9+5309.6+99.4+89.2-48.4</f>
        <v>10030.7</v>
      </c>
      <c r="E17" s="16" t="n">
        <v>12479.7</v>
      </c>
      <c r="F17" s="16" t="n">
        <v>12785.9</v>
      </c>
    </row>
    <row r="18" customFormat="false" ht="13.5" hidden="false" customHeight="false" outlineLevel="0" collapsed="false">
      <c r="A18" s="35" t="s">
        <v>119</v>
      </c>
      <c r="B18" s="16" t="n">
        <v>4435.618</v>
      </c>
      <c r="C18" s="16" t="n">
        <v>4467.888</v>
      </c>
      <c r="D18" s="16" t="n">
        <v>4580.9</v>
      </c>
      <c r="E18" s="16" t="n">
        <v>5149.2</v>
      </c>
      <c r="F18" s="16" t="n">
        <v>6170.6</v>
      </c>
    </row>
    <row r="19" customFormat="false" ht="13.5" hidden="false" customHeight="false" outlineLevel="0" collapsed="false">
      <c r="A19" s="35" t="s">
        <v>120</v>
      </c>
      <c r="B19" s="16" t="n">
        <v>6280.914</v>
      </c>
      <c r="C19" s="16" t="n">
        <v>5312.551</v>
      </c>
      <c r="D19" s="16" t="n">
        <v>5309.6</v>
      </c>
      <c r="E19" s="16" t="n">
        <v>4653.1</v>
      </c>
      <c r="F19" s="16" t="n">
        <v>6615.3</v>
      </c>
    </row>
    <row r="20" customFormat="false" ht="13.5" hidden="false" customHeight="false" outlineLevel="0" collapsed="false">
      <c r="A20" s="35" t="s">
        <v>121</v>
      </c>
      <c r="B20" s="16" t="s">
        <v>122</v>
      </c>
      <c r="C20" s="16" t="s">
        <v>15</v>
      </c>
      <c r="D20" s="16" t="n">
        <v>99.4</v>
      </c>
      <c r="E20" s="16" t="n">
        <v>662.5</v>
      </c>
      <c r="F20" s="16" t="n">
        <v>-88.1</v>
      </c>
    </row>
    <row r="21" customFormat="false" ht="13.5" hidden="false" customHeight="false" outlineLevel="0" collapsed="false">
      <c r="A21" s="18" t="s">
        <v>123</v>
      </c>
      <c r="B21" s="16" t="s">
        <v>15</v>
      </c>
      <c r="C21" s="16" t="n">
        <v>141.829</v>
      </c>
      <c r="D21" s="16" t="n">
        <v>89.2</v>
      </c>
      <c r="E21" s="16" t="n">
        <v>69.3</v>
      </c>
      <c r="F21" s="16" t="n">
        <v>195.8</v>
      </c>
    </row>
    <row r="22" customFormat="false" ht="13.5" hidden="false" customHeight="false" outlineLevel="0" collapsed="false">
      <c r="A22" s="18" t="s">
        <v>124</v>
      </c>
      <c r="B22" s="16" t="s">
        <v>15</v>
      </c>
      <c r="C22" s="16" t="n">
        <v>129.81</v>
      </c>
      <c r="D22" s="16" t="s">
        <v>125</v>
      </c>
      <c r="E22" s="16" t="s">
        <v>15</v>
      </c>
      <c r="F22" s="16" t="s">
        <v>15</v>
      </c>
    </row>
    <row r="23" customFormat="false" ht="13.5" hidden="false" customHeight="false" outlineLevel="0" collapsed="false">
      <c r="A23" s="18" t="s">
        <v>126</v>
      </c>
      <c r="B23" s="16" t="s">
        <v>15</v>
      </c>
      <c r="C23" s="16" t="s">
        <v>15</v>
      </c>
      <c r="D23" s="16" t="s">
        <v>15</v>
      </c>
      <c r="E23" s="16" t="n">
        <v>217.1</v>
      </c>
      <c r="F23" s="16" t="n">
        <v>397.9</v>
      </c>
    </row>
    <row r="24" customFormat="false" ht="13.5" hidden="false" customHeight="false" outlineLevel="0" collapsed="false">
      <c r="A24" s="41" t="s">
        <v>127</v>
      </c>
      <c r="B24" s="63" t="s">
        <v>128</v>
      </c>
      <c r="C24" s="63" t="s">
        <v>129</v>
      </c>
      <c r="D24" s="42" t="s">
        <v>130</v>
      </c>
      <c r="E24" s="42" t="s">
        <v>131</v>
      </c>
      <c r="F24" s="63" t="s">
        <v>132</v>
      </c>
    </row>
    <row r="25" s="66" customFormat="true" ht="11.25" hidden="false" customHeight="false" outlineLevel="0" collapsed="false">
      <c r="A25" s="64" t="s">
        <v>133</v>
      </c>
      <c r="B25" s="65"/>
      <c r="C25" s="65"/>
    </row>
    <row r="26" s="68" customFormat="true" ht="11.25" hidden="false" customHeight="false" outlineLevel="0" collapsed="false">
      <c r="A26" s="67" t="s">
        <v>134</v>
      </c>
      <c r="B26" s="67"/>
      <c r="C26" s="67"/>
      <c r="D26" s="67"/>
      <c r="E26" s="67"/>
      <c r="F26" s="67"/>
    </row>
    <row r="27" s="28" customFormat="true" ht="14.25" hidden="false" customHeight="true" outlineLevel="0" collapsed="false">
      <c r="A27" s="27" t="s">
        <v>54</v>
      </c>
      <c r="B27" s="27"/>
      <c r="C27" s="27"/>
      <c r="D27" s="27"/>
      <c r="E27" s="27"/>
      <c r="F27" s="27"/>
      <c r="H27" s="18"/>
    </row>
    <row r="28" s="28" customFormat="true" ht="11.25" hidden="false" customHeight="false" outlineLevel="0" collapsed="false">
      <c r="A28" s="69"/>
    </row>
    <row r="29" customFormat="false" ht="12.75" hidden="false" customHeight="false" outlineLevel="0" collapsed="false">
      <c r="A29" s="70"/>
    </row>
    <row r="30" customFormat="false" ht="12.75" hidden="false" customHeight="false" outlineLevel="0" collapsed="false">
      <c r="A30" s="70"/>
      <c r="B30" s="57"/>
      <c r="C30" s="58"/>
    </row>
    <row r="31" customFormat="false" ht="12.75" hidden="false" customHeight="false" outlineLevel="0" collapsed="false">
      <c r="A31" s="70"/>
    </row>
    <row r="32" customFormat="false" ht="12.75" hidden="false" customHeight="false" outlineLevel="0" collapsed="false">
      <c r="C32" s="1" t="s">
        <v>135</v>
      </c>
    </row>
    <row r="48" customFormat="false" ht="12.75" hidden="false" customHeight="false" outlineLevel="0" collapsed="false">
      <c r="A48" s="5"/>
    </row>
  </sheetData>
  <mergeCells count="4">
    <mergeCell ref="A2:F2"/>
    <mergeCell ref="A5:A6"/>
    <mergeCell ref="A26:F26"/>
    <mergeCell ref="A27:F27"/>
  </mergeCells>
  <printOptions headings="false" gridLines="false" gridLinesSet="true" horizontalCentered="false" verticalCentered="false"/>
  <pageMargins left="0.470138888888889" right="0.5" top="0.660416666666667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pzam</cp:lastModifiedBy>
  <cp:lastPrinted>2006-09-20T10:36:30Z</cp:lastPrinted>
  <dcterms:modified xsi:type="dcterms:W3CDTF">2006-11-23T05:51:07Z</dcterms:modified>
  <cp:revision>0</cp:revision>
  <dc:subject/>
  <dc:title/>
</cp:coreProperties>
</file>